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омсомольская д.2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омсомольская  дом 2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6">
          <cell r="E106">
            <v>0</v>
          </cell>
          <cell r="F106">
            <v>0</v>
          </cell>
          <cell r="G106">
            <v>0</v>
          </cell>
          <cell r="H106">
            <v>0</v>
          </cell>
        </row>
        <row r="106">
          <cell r="J106">
            <v>0</v>
          </cell>
          <cell r="K106">
            <v>0</v>
          </cell>
        </row>
        <row r="106">
          <cell r="M106">
            <v>3650.52</v>
          </cell>
          <cell r="N106">
            <v>0</v>
          </cell>
          <cell r="O106">
            <v>0</v>
          </cell>
          <cell r="P106">
            <v>0</v>
          </cell>
          <cell r="Q106">
            <v>0</v>
          </cell>
          <cell r="R106">
            <v>990</v>
          </cell>
          <cell r="S106">
            <v>0</v>
          </cell>
          <cell r="T106">
            <v>0</v>
          </cell>
          <cell r="U106">
            <v>4865.808</v>
          </cell>
          <cell r="V106">
            <v>440</v>
          </cell>
          <cell r="W106">
            <v>0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635.32</v>
          </cell>
          <cell r="AE106">
            <v>0</v>
          </cell>
        </row>
        <row r="106">
          <cell r="AG106">
            <v>3303.1</v>
          </cell>
          <cell r="AH106">
            <v>8588.06</v>
          </cell>
        </row>
        <row r="106">
          <cell r="AL106">
            <v>34238.5</v>
          </cell>
          <cell r="AM106">
            <v>2400</v>
          </cell>
        </row>
        <row r="106">
          <cell r="AO106">
            <v>41754.96</v>
          </cell>
          <cell r="AP106">
            <v>0</v>
          </cell>
        </row>
        <row r="106">
          <cell r="AR106">
            <v>7817.5</v>
          </cell>
          <cell r="AS106">
            <v>200</v>
          </cell>
        </row>
        <row r="106">
          <cell r="AU106">
            <v>3909.12</v>
          </cell>
          <cell r="AV106">
            <v>4305.34</v>
          </cell>
          <cell r="AW106">
            <v>835.16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06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06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0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06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4640.5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06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06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3650.5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06)</f>
        <v>3650.5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0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06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06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06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06)</f>
        <v>990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06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06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06)</f>
        <v>4865.80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06)</f>
        <v>44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06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06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06)</f>
        <v>0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06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06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06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06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06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1891.1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06)</f>
        <v>3303.1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06)</f>
        <v>8588.0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06)</f>
        <v>3909.12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6381.928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40547.62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06)</f>
        <v>34238.5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06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06)</f>
        <v>3909.12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46060.3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06)</f>
        <v>41754.96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06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06)</f>
        <v>4305.3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8852.66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06)</f>
        <v>7817.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06)</f>
        <v>2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06)</f>
        <v>835.16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3:06Z</cp:lastPrinted>
  <dcterms:modified xsi:type="dcterms:W3CDTF">2024-02-16T06:53:12Z</dcterms:modified>
  <cp:revision>0</cp:revision>
  <dc:subject/>
  <dc:title/>
</cp:coreProperties>
</file>